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17-2019" sheetId="1" state="visible" r:id="rId2"/>
  </sheets>
  <definedNames>
    <definedName function="false" hidden="false" localSheetId="0" name="_xlnm.Print_Area" vbProcedure="false">'2017-2019'!$A$1:$G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95">
  <si>
    <t xml:space="preserve">Приложение 10
к бюджету ЗАТО Озерный 
на 2016 год и плановый период                          2018 и 2019 годов
</t>
  </si>
  <si>
    <t xml:space="preserve">Распределение бюджетных ассигнований на реализацию муниципальных программ и непрограммным направлениям деятельности по главным распорядителям средств бюджета ЗАТО Озерный на 2016 год и плановый период 2018 и 2019 годов</t>
  </si>
  <si>
    <t xml:space="preserve">МП</t>
  </si>
  <si>
    <t xml:space="preserve">П</t>
  </si>
  <si>
    <t xml:space="preserve">ППП</t>
  </si>
  <si>
    <t xml:space="preserve">Наименование</t>
  </si>
  <si>
    <t xml:space="preserve">2017 год, тыс. руб.</t>
  </si>
  <si>
    <t xml:space="preserve">2018 год, тыс. руб.</t>
  </si>
  <si>
    <t xml:space="preserve">2019 год, тыс. руб.</t>
  </si>
  <si>
    <t xml:space="preserve">1</t>
  </si>
  <si>
    <t xml:space="preserve">2</t>
  </si>
  <si>
    <t xml:space="preserve">3</t>
  </si>
  <si>
    <t xml:space="preserve">ВСЕГО</t>
  </si>
  <si>
    <t xml:space="preserve">01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17-2019 годы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программы</t>
  </si>
  <si>
    <t xml:space="preserve">047</t>
  </si>
  <si>
    <t xml:space="preserve">Отдел образования администрации ЗАТО Озерный Тверской области</t>
  </si>
  <si>
    <t xml:space="preserve">%</t>
  </si>
  <si>
    <t xml:space="preserve">Подпрограмма 2 «Модернизация начального, основного и среднего общего образования, направленная на повышение эффективности и качества услуг в сфере образования»</t>
  </si>
  <si>
    <t xml:space="preserve">Подпрограмма 3 «Модернизация дополнительного образования, направленная на повышение эффективности и качества услуг в сфере образования»</t>
  </si>
  <si>
    <t xml:space="preserve">9</t>
  </si>
  <si>
    <t xml:space="preserve">Обеспечивающая подпрограмма </t>
  </si>
  <si>
    <t xml:space="preserve">02</t>
  </si>
  <si>
    <t xml:space="preserve">Муниципальная программа ЗАТО Озерный Тверской области «Культура ЗАТО Озерный Тверской области» на 2017-2019 годы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43</t>
  </si>
  <si>
    <t xml:space="preserve">Отдел культуры и спорта администрации ЗАТО Озерный Тверской области</t>
  </si>
  <si>
    <t xml:space="preserve">03</t>
  </si>
  <si>
    <t xml:space="preserve">Муниципальная программа ЗАТО Озерный Тверской области «Физическая культура и спорт ЗАТО Озерный Тверской области» на 2017-2019 годы</t>
  </si>
  <si>
    <t xml:space="preserve">Подпрограмма 1 «Массовая физкультурно-оздоровительная и спортивная работа»</t>
  </si>
  <si>
    <t xml:space="preserve">04</t>
  </si>
  <si>
    <t xml:space="preserve">Муниципальная программа ЗАТО Озерный Тверской области «Молодежь ЗАТО Озерный Тверской области» на 2017-2019 годы</t>
  </si>
  <si>
    <t xml:space="preserve">Подпрограмма 1 «Патриотическое и гражданское воспитание молодых граждан»</t>
  </si>
  <si>
    <t xml:space="preserve">045</t>
  </si>
  <si>
    <t xml:space="preserve">Администрация ЗАТО Озерный Тверской области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5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17-2019 годы</t>
  </si>
  <si>
    <t xml:space="preserve">Подпрограмма 1 "Предоставление социальной поддержки отдельным категориям граждан"</t>
  </si>
  <si>
    <t xml:space="preserve">Подпрограмма 2 "Создание условий для оказания медицинской помощи населению ЗАТО Озерный"</t>
  </si>
  <si>
    <t xml:space="preserve">Подпрограмма 3 "Пенсионное обеспечение муниципальных служащих"</t>
  </si>
  <si>
    <t xml:space="preserve">06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17-2019 годы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Подпрограмма 2 "Развитие и благоустройство ЗАТО Озерный Тверской области"</t>
  </si>
  <si>
    <t xml:space="preserve">07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17-2019 годы</t>
  </si>
  <si>
    <t xml:space="preserve">Подпрограмма 1 "Профилактика правонарушений в ЗАТО Озерный Тверской области"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Подпрограмма 3 "Повышение безопасности дорожного движения в ЗАТО Озерный Тверской области"</t>
  </si>
  <si>
    <t xml:space="preserve">4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5</t>
  </si>
  <si>
    <t xml:space="preserve">Подпрограмма 5 "Противодействие терроризму и экстремизму в ЗАТО Озерный Тверской области"</t>
  </si>
  <si>
    <t xml:space="preserve">08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17-2019 годы</t>
  </si>
  <si>
    <t xml:space="preserve">Подпрограмма 1 "Управление имуществом и земельными ресурсами ЗАТО Озерный"</t>
  </si>
  <si>
    <t xml:space="preserve">044</t>
  </si>
  <si>
    <t xml:space="preserve">Комитет по управлению имуществом ЗАТО Озерный</t>
  </si>
  <si>
    <t xml:space="preserve">09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17-2019 годы</t>
  </si>
  <si>
    <t xml:space="preserve">Подпрограмма 1 "Совершенствование системы гражданской обороны в ЗАТО Озерный Тверской области"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Подпрограмма 3 "Повышение пожарной безопасности в ЗАТО Озерный Тверской области"</t>
  </si>
  <si>
    <t xml:space="preserve">1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6 -2018 годы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1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17-2019 годы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2</t>
  </si>
  <si>
    <t xml:space="preserve">Муниципальная программа ЗАТО Озерный Тверской области «Дорожное хозяйство ЗАТО Озерный Тверской области» на 2017-2019 годы</t>
  </si>
  <si>
    <t xml:space="preserve">Подпрограмма 1 "Ремонт и содержание улично-дорожной сети ЗАТО Озерный Тверской области"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3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17-2019 годы</t>
  </si>
  <si>
    <t xml:space="preserve">Подпрограмма 1 "Повышение энергетической эффективности ЗАТО Озерный Тверской области"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Расходы, не включенные в муниципальные программы ЗАТО Озерный Тверской области</t>
  </si>
  <si>
    <t xml:space="preserve">99</t>
  </si>
  <si>
    <t xml:space="preserve">Финансовый отдел администрации ЗАТО Озерный Тверской области</t>
  </si>
  <si>
    <t xml:space="preserve">010</t>
  </si>
  <si>
    <t xml:space="preserve">Отдел культуры и спорта администрации</t>
  </si>
  <si>
    <t xml:space="preserve">КУМИ</t>
  </si>
  <si>
    <t xml:space="preserve">Глава администрации ЗАТО Озерный</t>
  </si>
  <si>
    <t xml:space="preserve">Администрация ЗАТО Озерный</t>
  </si>
  <si>
    <t xml:space="preserve">Функционирование отдела образования администрации ЗАТО Озерный</t>
  </si>
  <si>
    <t xml:space="preserve">Отдел образования администрации ЗАТО Озерный</t>
  </si>
  <si>
    <t xml:space="preserve">Глава ЗАТО Озерный</t>
  </si>
  <si>
    <t xml:space="preserve">066</t>
  </si>
  <si>
    <t xml:space="preserve">Дума ЗАТО Озерный Тверской области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8"/>
  <sheetViews>
    <sheetView showFormulas="false" showGridLines="true" showRowColHeaders="true" showZeros="true" rightToLeft="false" tabSelected="true" showOutlineSymbols="true" defaultGridColor="true" view="pageBreakPreview" topLeftCell="A82" colorId="64" zoomScale="120" zoomScaleNormal="100" zoomScalePageLayoutView="12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56"/>
    <col collapsed="false" customWidth="true" hidden="false" outlineLevel="0" max="3" min="3" style="0" width="7.99"/>
    <col collapsed="false" customWidth="true" hidden="false" outlineLevel="0" max="4" min="4" style="1" width="70.14"/>
    <col collapsed="false" customWidth="true" hidden="false" outlineLevel="0" max="6" min="5" style="1" width="10.28"/>
    <col collapsed="false" customWidth="true" hidden="false" outlineLevel="0" max="8" min="7" style="2" width="10.28"/>
    <col collapsed="false" customWidth="true" hidden="false" outlineLevel="0" max="10" min="10" style="0" width="14.7"/>
    <col collapsed="false" customWidth="true" hidden="false" outlineLevel="0" max="11" min="11" style="0" width="14.85"/>
    <col collapsed="false" customWidth="true" hidden="false" outlineLevel="0" max="12" min="12" style="0" width="12.56"/>
  </cols>
  <sheetData>
    <row r="2" customFormat="false" ht="86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4"/>
      <c r="I2" s="5"/>
      <c r="J2" s="5"/>
      <c r="K2" s="5"/>
      <c r="L2" s="5"/>
      <c r="M2" s="5"/>
    </row>
    <row r="3" customFormat="false" ht="3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/>
    </row>
    <row r="4" customFormat="false" ht="12.75" hidden="false" customHeight="true" outlineLevel="0" collapsed="false">
      <c r="D4" s="8"/>
      <c r="E4" s="8"/>
      <c r="F4" s="8"/>
      <c r="G4" s="8"/>
      <c r="H4" s="8"/>
    </row>
    <row r="5" customFormat="false" ht="6.75" hidden="false" customHeight="true" outlineLevel="0" collapsed="false">
      <c r="D5" s="8"/>
      <c r="E5" s="8"/>
      <c r="F5" s="8"/>
      <c r="G5" s="8"/>
      <c r="H5" s="8"/>
    </row>
    <row r="6" s="12" customFormat="true" ht="29.25" hidden="false" customHeight="true" outlineLevel="0" collapsed="false">
      <c r="A6" s="9" t="s">
        <v>2</v>
      </c>
      <c r="B6" s="9" t="s">
        <v>3</v>
      </c>
      <c r="C6" s="9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11"/>
    </row>
    <row r="7" customFormat="false" ht="12.75" hidden="false" customHeight="false" outlineLevel="0" collapsed="false">
      <c r="A7" s="13" t="s">
        <v>9</v>
      </c>
      <c r="B7" s="14" t="s">
        <v>10</v>
      </c>
      <c r="C7" s="14" t="s">
        <v>11</v>
      </c>
      <c r="D7" s="10" t="n">
        <v>4</v>
      </c>
      <c r="E7" s="15" t="n">
        <v>5</v>
      </c>
      <c r="F7" s="10" t="n">
        <v>6</v>
      </c>
      <c r="G7" s="15" t="n">
        <v>7</v>
      </c>
      <c r="H7" s="16"/>
    </row>
    <row r="8" s="21" customFormat="true" ht="12.75" hidden="false" customHeight="false" outlineLevel="0" collapsed="false">
      <c r="A8" s="17"/>
      <c r="B8" s="17"/>
      <c r="C8" s="17"/>
      <c r="D8" s="18" t="s">
        <v>12</v>
      </c>
      <c r="E8" s="19" t="n">
        <f aca="false">E9+E18+E23+E26+E31+E38+E43+E54+E57+E64+E69+E72+E77+E82</f>
        <v>228197.8</v>
      </c>
      <c r="F8" s="19" t="n">
        <f aca="false">F9+F18+F23+F26+F31+F38+F43+F54+F57+F64+F69+F72+F77+F82</f>
        <v>167380.2</v>
      </c>
      <c r="G8" s="19" t="n">
        <f aca="false">G9+G18+G23+G26+G31+G38+G43+G54+G57+G64+G69+G72+G77+G82</f>
        <v>162062.1</v>
      </c>
      <c r="H8" s="20"/>
      <c r="J8" s="22" t="n">
        <v>228197.8</v>
      </c>
      <c r="K8" s="22" t="n">
        <v>167380.2</v>
      </c>
      <c r="L8" s="22" t="n">
        <v>162062.1</v>
      </c>
    </row>
    <row r="9" s="21" customFormat="true" ht="24" hidden="false" customHeight="false" outlineLevel="0" collapsed="false">
      <c r="A9" s="13" t="s">
        <v>13</v>
      </c>
      <c r="B9" s="13"/>
      <c r="C9" s="13"/>
      <c r="D9" s="23" t="s">
        <v>14</v>
      </c>
      <c r="E9" s="24" t="n">
        <f aca="false">E10+E12+E14+E16</f>
        <v>76271.1</v>
      </c>
      <c r="F9" s="24" t="n">
        <f aca="false">F10+F12+F14+F16</f>
        <v>44543.2</v>
      </c>
      <c r="G9" s="24" t="n">
        <f aca="false">G10+G12+G14+G16</f>
        <v>39587.1</v>
      </c>
      <c r="H9" s="25"/>
      <c r="J9" s="26" t="n">
        <f aca="false">J8-E8</f>
        <v>0</v>
      </c>
      <c r="K9" s="26" t="n">
        <f aca="false">K8-F8</f>
        <v>0</v>
      </c>
      <c r="L9" s="26" t="n">
        <f aca="false">L8-G8</f>
        <v>0</v>
      </c>
    </row>
    <row r="10" s="21" customFormat="true" ht="24" hidden="false" customHeight="false" outlineLevel="0" collapsed="false">
      <c r="A10" s="13" t="s">
        <v>13</v>
      </c>
      <c r="B10" s="13" t="s">
        <v>9</v>
      </c>
      <c r="C10" s="13"/>
      <c r="D10" s="23" t="s">
        <v>15</v>
      </c>
      <c r="E10" s="24" t="n">
        <f aca="false">E11</f>
        <v>35996.3</v>
      </c>
      <c r="F10" s="24" t="n">
        <f aca="false">F11</f>
        <v>15268.5</v>
      </c>
      <c r="G10" s="24" t="n">
        <f aca="false">G11</f>
        <v>12841.9</v>
      </c>
      <c r="H10" s="25"/>
      <c r="J10" s="22" t="n">
        <f aca="false">E9+E18+E23+E26+E31+E43+E54+E57+E64+E69+E72+E77+E38</f>
        <v>198161.1</v>
      </c>
      <c r="K10" s="22" t="n">
        <f aca="false">F9+F18+F23+F26+F31+F43+F54+F57+F64+F69+F72+F77+F38</f>
        <v>137343.5</v>
      </c>
      <c r="L10" s="22" t="n">
        <f aca="false">G9+G18+G23+G26+G31+G43+G54+G57+G64+G69+G72+G77+G38</f>
        <v>132025.4</v>
      </c>
      <c r="M10" s="27" t="s">
        <v>16</v>
      </c>
    </row>
    <row r="11" s="21" customFormat="true" ht="12.75" hidden="false" customHeight="false" outlineLevel="0" collapsed="false">
      <c r="A11" s="13" t="s">
        <v>13</v>
      </c>
      <c r="B11" s="13" t="s">
        <v>9</v>
      </c>
      <c r="C11" s="13" t="s">
        <v>17</v>
      </c>
      <c r="D11" s="23" t="s">
        <v>18</v>
      </c>
      <c r="E11" s="24" t="n">
        <v>35996.3</v>
      </c>
      <c r="F11" s="24" t="n">
        <v>15268.5</v>
      </c>
      <c r="G11" s="24" t="n">
        <v>12841.9</v>
      </c>
      <c r="H11" s="25"/>
      <c r="I11" s="28" t="s">
        <v>19</v>
      </c>
      <c r="J11" s="29" t="n">
        <f aca="false">J10/J8*100</f>
        <v>86.8374278805492</v>
      </c>
    </row>
    <row r="12" s="21" customFormat="true" ht="36" hidden="false" customHeight="false" outlineLevel="0" collapsed="false">
      <c r="A12" s="13" t="s">
        <v>13</v>
      </c>
      <c r="B12" s="13" t="s">
        <v>10</v>
      </c>
      <c r="C12" s="13"/>
      <c r="D12" s="23" t="s">
        <v>20</v>
      </c>
      <c r="E12" s="24" t="n">
        <f aca="false">E13</f>
        <v>17301.4</v>
      </c>
      <c r="F12" s="24" t="n">
        <f aca="false">F13</f>
        <v>11301.4</v>
      </c>
      <c r="G12" s="24" t="n">
        <f aca="false">G13</f>
        <v>10771.8</v>
      </c>
      <c r="H12" s="25"/>
    </row>
    <row r="13" s="21" customFormat="true" ht="12.75" hidden="false" customHeight="false" outlineLevel="0" collapsed="false">
      <c r="A13" s="13" t="s">
        <v>13</v>
      </c>
      <c r="B13" s="13" t="s">
        <v>10</v>
      </c>
      <c r="C13" s="13" t="s">
        <v>17</v>
      </c>
      <c r="D13" s="23" t="s">
        <v>18</v>
      </c>
      <c r="E13" s="24" t="n">
        <v>17301.4</v>
      </c>
      <c r="F13" s="24" t="n">
        <v>11301.4</v>
      </c>
      <c r="G13" s="24" t="n">
        <v>10771.8</v>
      </c>
      <c r="H13" s="25"/>
    </row>
    <row r="14" s="21" customFormat="true" ht="24" hidden="false" customHeight="false" outlineLevel="0" collapsed="false">
      <c r="A14" s="13" t="s">
        <v>13</v>
      </c>
      <c r="B14" s="13" t="s">
        <v>11</v>
      </c>
      <c r="C14" s="13"/>
      <c r="D14" s="23" t="s">
        <v>21</v>
      </c>
      <c r="E14" s="24" t="n">
        <f aca="false">E15</f>
        <v>15153.7</v>
      </c>
      <c r="F14" s="24" t="n">
        <f aca="false">F15</f>
        <v>10153.6</v>
      </c>
      <c r="G14" s="24" t="n">
        <f aca="false">G15</f>
        <v>8153.7</v>
      </c>
      <c r="H14" s="25"/>
      <c r="K14" s="30"/>
    </row>
    <row r="15" s="21" customFormat="true" ht="12.75" hidden="false" customHeight="false" outlineLevel="0" collapsed="false">
      <c r="A15" s="13" t="s">
        <v>13</v>
      </c>
      <c r="B15" s="13" t="s">
        <v>11</v>
      </c>
      <c r="C15" s="13" t="s">
        <v>17</v>
      </c>
      <c r="D15" s="23" t="s">
        <v>18</v>
      </c>
      <c r="E15" s="24" t="n">
        <v>15153.7</v>
      </c>
      <c r="F15" s="24" t="n">
        <v>10153.6</v>
      </c>
      <c r="G15" s="24" t="n">
        <v>8153.7</v>
      </c>
      <c r="H15" s="25"/>
    </row>
    <row r="16" s="21" customFormat="true" ht="12.75" hidden="false" customHeight="false" outlineLevel="0" collapsed="false">
      <c r="A16" s="13" t="s">
        <v>13</v>
      </c>
      <c r="B16" s="13" t="s">
        <v>22</v>
      </c>
      <c r="C16" s="13"/>
      <c r="D16" s="23" t="s">
        <v>23</v>
      </c>
      <c r="E16" s="24" t="n">
        <f aca="false">E17</f>
        <v>7819.7</v>
      </c>
      <c r="F16" s="24" t="n">
        <f aca="false">F17</f>
        <v>7819.7</v>
      </c>
      <c r="G16" s="24" t="n">
        <f aca="false">G17</f>
        <v>7819.7</v>
      </c>
      <c r="H16" s="25"/>
    </row>
    <row r="17" s="21" customFormat="true" ht="12.75" hidden="false" customHeight="false" outlineLevel="0" collapsed="false">
      <c r="A17" s="13" t="s">
        <v>13</v>
      </c>
      <c r="B17" s="13" t="s">
        <v>22</v>
      </c>
      <c r="C17" s="13" t="s">
        <v>17</v>
      </c>
      <c r="D17" s="23" t="s">
        <v>18</v>
      </c>
      <c r="E17" s="24" t="n">
        <v>7819.7</v>
      </c>
      <c r="F17" s="24" t="n">
        <v>7819.7</v>
      </c>
      <c r="G17" s="24" t="n">
        <v>7819.7</v>
      </c>
      <c r="H17" s="25"/>
    </row>
    <row r="18" s="21" customFormat="true" ht="24" hidden="false" customHeight="false" outlineLevel="0" collapsed="false">
      <c r="A18" s="13" t="s">
        <v>24</v>
      </c>
      <c r="B18" s="13"/>
      <c r="C18" s="13"/>
      <c r="D18" s="23" t="s">
        <v>25</v>
      </c>
      <c r="E18" s="24" t="n">
        <f aca="false">E19+E21</f>
        <v>25183.6</v>
      </c>
      <c r="F18" s="24" t="n">
        <f aca="false">F19+F21</f>
        <v>13683.7</v>
      </c>
      <c r="G18" s="24" t="n">
        <f aca="false">G19+G21</f>
        <v>13683.7</v>
      </c>
      <c r="H18" s="25"/>
    </row>
    <row r="19" s="21" customFormat="true" ht="36" hidden="false" customHeight="false" outlineLevel="0" collapsed="false">
      <c r="A19" s="13" t="s">
        <v>24</v>
      </c>
      <c r="B19" s="13" t="s">
        <v>9</v>
      </c>
      <c r="C19" s="13"/>
      <c r="D19" s="23" t="s">
        <v>26</v>
      </c>
      <c r="E19" s="24" t="n">
        <f aca="false">E20</f>
        <v>22641.8</v>
      </c>
      <c r="F19" s="24" t="n">
        <f aca="false">F20</f>
        <v>11141.9</v>
      </c>
      <c r="G19" s="24" t="n">
        <f aca="false">G20</f>
        <v>11141.9</v>
      </c>
      <c r="H19" s="25"/>
    </row>
    <row r="20" s="21" customFormat="true" ht="12.75" hidden="false" customHeight="false" outlineLevel="0" collapsed="false">
      <c r="A20" s="13" t="s">
        <v>24</v>
      </c>
      <c r="B20" s="13" t="s">
        <v>9</v>
      </c>
      <c r="C20" s="13" t="s">
        <v>27</v>
      </c>
      <c r="D20" s="23" t="s">
        <v>28</v>
      </c>
      <c r="E20" s="24" t="n">
        <v>22641.8</v>
      </c>
      <c r="F20" s="24" t="n">
        <v>11141.9</v>
      </c>
      <c r="G20" s="24" t="n">
        <v>11141.9</v>
      </c>
      <c r="H20" s="25"/>
    </row>
    <row r="21" s="21" customFormat="true" ht="12.75" hidden="false" customHeight="false" outlineLevel="0" collapsed="false">
      <c r="A21" s="13" t="s">
        <v>24</v>
      </c>
      <c r="B21" s="13" t="s">
        <v>22</v>
      </c>
      <c r="C21" s="13"/>
      <c r="D21" s="23" t="s">
        <v>23</v>
      </c>
      <c r="E21" s="24" t="n">
        <f aca="false">E22</f>
        <v>2541.8</v>
      </c>
      <c r="F21" s="24" t="n">
        <f aca="false">F22</f>
        <v>2541.8</v>
      </c>
      <c r="G21" s="24" t="n">
        <f aca="false">G22</f>
        <v>2541.8</v>
      </c>
      <c r="H21" s="25"/>
    </row>
    <row r="22" s="21" customFormat="true" ht="12.75" hidden="false" customHeight="false" outlineLevel="0" collapsed="false">
      <c r="A22" s="13" t="s">
        <v>24</v>
      </c>
      <c r="B22" s="13" t="s">
        <v>22</v>
      </c>
      <c r="C22" s="13" t="s">
        <v>27</v>
      </c>
      <c r="D22" s="23" t="s">
        <v>28</v>
      </c>
      <c r="E22" s="24" t="n">
        <v>2541.8</v>
      </c>
      <c r="F22" s="24" t="n">
        <v>2541.8</v>
      </c>
      <c r="G22" s="24" t="n">
        <v>2541.8</v>
      </c>
      <c r="H22" s="25"/>
    </row>
    <row r="23" s="21" customFormat="true" ht="24" hidden="false" customHeight="false" outlineLevel="0" collapsed="false">
      <c r="A23" s="13" t="s">
        <v>29</v>
      </c>
      <c r="B23" s="13"/>
      <c r="C23" s="13"/>
      <c r="D23" s="23" t="s">
        <v>30</v>
      </c>
      <c r="E23" s="24" t="n">
        <f aca="false">E24</f>
        <v>12225.5</v>
      </c>
      <c r="F23" s="24" t="n">
        <f aca="false">F24</f>
        <v>6225.5</v>
      </c>
      <c r="G23" s="24" t="n">
        <f aca="false">G24</f>
        <v>6225.5</v>
      </c>
      <c r="H23" s="25"/>
    </row>
    <row r="24" s="21" customFormat="true" ht="24" hidden="false" customHeight="false" outlineLevel="0" collapsed="false">
      <c r="A24" s="13" t="s">
        <v>29</v>
      </c>
      <c r="B24" s="13" t="s">
        <v>9</v>
      </c>
      <c r="C24" s="13"/>
      <c r="D24" s="23" t="s">
        <v>31</v>
      </c>
      <c r="E24" s="24" t="n">
        <f aca="false">E25</f>
        <v>12225.5</v>
      </c>
      <c r="F24" s="24" t="n">
        <f aca="false">F25</f>
        <v>6225.5</v>
      </c>
      <c r="G24" s="24" t="n">
        <f aca="false">G25</f>
        <v>6225.5</v>
      </c>
      <c r="H24" s="25"/>
    </row>
    <row r="25" s="21" customFormat="true" ht="12.75" hidden="false" customHeight="false" outlineLevel="0" collapsed="false">
      <c r="A25" s="13" t="s">
        <v>29</v>
      </c>
      <c r="B25" s="13" t="s">
        <v>9</v>
      </c>
      <c r="C25" s="13" t="s">
        <v>27</v>
      </c>
      <c r="D25" s="23" t="s">
        <v>28</v>
      </c>
      <c r="E25" s="24" t="n">
        <v>12225.5</v>
      </c>
      <c r="F25" s="24" t="n">
        <v>6225.5</v>
      </c>
      <c r="G25" s="24" t="n">
        <v>6225.5</v>
      </c>
      <c r="H25" s="25"/>
    </row>
    <row r="26" s="21" customFormat="true" ht="24" hidden="false" customHeight="false" outlineLevel="0" collapsed="false">
      <c r="A26" s="13" t="s">
        <v>32</v>
      </c>
      <c r="B26" s="13"/>
      <c r="C26" s="13"/>
      <c r="D26" s="31" t="s">
        <v>33</v>
      </c>
      <c r="E26" s="24" t="n">
        <f aca="false">E27+E29</f>
        <v>100</v>
      </c>
      <c r="F26" s="24" t="n">
        <f aca="false">F27+F29</f>
        <v>100</v>
      </c>
      <c r="G26" s="24" t="n">
        <f aca="false">G27+G29</f>
        <v>100</v>
      </c>
      <c r="H26" s="25"/>
    </row>
    <row r="27" s="21" customFormat="true" ht="12.75" hidden="false" customHeight="false" outlineLevel="0" collapsed="false">
      <c r="A27" s="13" t="s">
        <v>32</v>
      </c>
      <c r="B27" s="13" t="s">
        <v>9</v>
      </c>
      <c r="C27" s="13"/>
      <c r="D27" s="23" t="s">
        <v>34</v>
      </c>
      <c r="E27" s="24" t="n">
        <f aca="false">E28</f>
        <v>60</v>
      </c>
      <c r="F27" s="24" t="n">
        <f aca="false">F28</f>
        <v>60</v>
      </c>
      <c r="G27" s="24" t="n">
        <f aca="false">G28</f>
        <v>60</v>
      </c>
      <c r="H27" s="25"/>
    </row>
    <row r="28" s="21" customFormat="true" ht="12.75" hidden="false" customHeight="false" outlineLevel="0" collapsed="false">
      <c r="A28" s="13" t="s">
        <v>32</v>
      </c>
      <c r="B28" s="13" t="s">
        <v>9</v>
      </c>
      <c r="C28" s="13" t="s">
        <v>35</v>
      </c>
      <c r="D28" s="23" t="s">
        <v>36</v>
      </c>
      <c r="E28" s="24" t="n">
        <v>60</v>
      </c>
      <c r="F28" s="24" t="n">
        <v>60</v>
      </c>
      <c r="G28" s="24" t="n">
        <v>60</v>
      </c>
      <c r="H28" s="25"/>
    </row>
    <row r="29" s="21" customFormat="true" ht="36" hidden="false" customHeight="false" outlineLevel="0" collapsed="false">
      <c r="A29" s="13" t="s">
        <v>32</v>
      </c>
      <c r="B29" s="13" t="s">
        <v>10</v>
      </c>
      <c r="C29" s="13"/>
      <c r="D29" s="23" t="s">
        <v>37</v>
      </c>
      <c r="E29" s="24" t="n">
        <f aca="false">E30</f>
        <v>40</v>
      </c>
      <c r="F29" s="24" t="n">
        <f aca="false">F30</f>
        <v>40</v>
      </c>
      <c r="G29" s="24" t="n">
        <f aca="false">G30</f>
        <v>40</v>
      </c>
      <c r="H29" s="25"/>
    </row>
    <row r="30" s="21" customFormat="true" ht="12.75" hidden="false" customHeight="false" outlineLevel="0" collapsed="false">
      <c r="A30" s="13" t="s">
        <v>32</v>
      </c>
      <c r="B30" s="13" t="s">
        <v>10</v>
      </c>
      <c r="C30" s="13" t="s">
        <v>35</v>
      </c>
      <c r="D30" s="23" t="s">
        <v>36</v>
      </c>
      <c r="E30" s="24" t="n">
        <v>40</v>
      </c>
      <c r="F30" s="24" t="n">
        <v>40</v>
      </c>
      <c r="G30" s="24" t="n">
        <v>40</v>
      </c>
      <c r="H30" s="25"/>
    </row>
    <row r="31" s="21" customFormat="true" ht="24.75" hidden="false" customHeight="true" outlineLevel="0" collapsed="false">
      <c r="A31" s="13" t="s">
        <v>38</v>
      </c>
      <c r="B31" s="13"/>
      <c r="C31" s="13"/>
      <c r="D31" s="31" t="s">
        <v>39</v>
      </c>
      <c r="E31" s="24" t="n">
        <f aca="false">E32+E34+E36</f>
        <v>4224.9</v>
      </c>
      <c r="F31" s="24" t="n">
        <f aca="false">F32+F34+F36</f>
        <v>4224.9</v>
      </c>
      <c r="G31" s="24" t="n">
        <f aca="false">G32+G34+G36</f>
        <v>4224.9</v>
      </c>
      <c r="H31" s="25"/>
    </row>
    <row r="32" s="21" customFormat="true" ht="24" hidden="false" customHeight="false" outlineLevel="0" collapsed="false">
      <c r="A32" s="13" t="s">
        <v>38</v>
      </c>
      <c r="B32" s="13" t="s">
        <v>9</v>
      </c>
      <c r="C32" s="13"/>
      <c r="D32" s="23" t="s">
        <v>40</v>
      </c>
      <c r="E32" s="24" t="n">
        <f aca="false">E33</f>
        <v>1613.9</v>
      </c>
      <c r="F32" s="24" t="n">
        <f aca="false">F33</f>
        <v>1613.9</v>
      </c>
      <c r="G32" s="24" t="n">
        <f aca="false">G33</f>
        <v>1613.9</v>
      </c>
      <c r="H32" s="25"/>
    </row>
    <row r="33" s="21" customFormat="true" ht="12.75" hidden="false" customHeight="false" outlineLevel="0" collapsed="false">
      <c r="A33" s="13" t="s">
        <v>38</v>
      </c>
      <c r="B33" s="13" t="s">
        <v>9</v>
      </c>
      <c r="C33" s="13" t="s">
        <v>35</v>
      </c>
      <c r="D33" s="23" t="s">
        <v>36</v>
      </c>
      <c r="E33" s="24" t="n">
        <v>1613.9</v>
      </c>
      <c r="F33" s="24" t="n">
        <v>1613.9</v>
      </c>
      <c r="G33" s="24" t="n">
        <v>1613.9</v>
      </c>
      <c r="H33" s="25"/>
    </row>
    <row r="34" s="21" customFormat="true" ht="24" hidden="false" customHeight="false" outlineLevel="0" collapsed="false">
      <c r="A34" s="13" t="s">
        <v>38</v>
      </c>
      <c r="B34" s="13" t="s">
        <v>10</v>
      </c>
      <c r="C34" s="13"/>
      <c r="D34" s="32" t="s">
        <v>41</v>
      </c>
      <c r="E34" s="24" t="n">
        <f aca="false">E35</f>
        <v>611</v>
      </c>
      <c r="F34" s="24" t="n">
        <f aca="false">F35</f>
        <v>611</v>
      </c>
      <c r="G34" s="24" t="n">
        <f aca="false">G35</f>
        <v>611</v>
      </c>
      <c r="H34" s="25"/>
    </row>
    <row r="35" s="21" customFormat="true" ht="12.75" hidden="false" customHeight="false" outlineLevel="0" collapsed="false">
      <c r="A35" s="13" t="s">
        <v>38</v>
      </c>
      <c r="B35" s="13" t="s">
        <v>10</v>
      </c>
      <c r="C35" s="13" t="s">
        <v>35</v>
      </c>
      <c r="D35" s="23" t="s">
        <v>36</v>
      </c>
      <c r="E35" s="24" t="n">
        <v>611</v>
      </c>
      <c r="F35" s="24" t="n">
        <v>611</v>
      </c>
      <c r="G35" s="24" t="n">
        <v>611</v>
      </c>
      <c r="H35" s="25"/>
    </row>
    <row r="36" s="21" customFormat="true" ht="12.75" hidden="false" customHeight="false" outlineLevel="0" collapsed="false">
      <c r="A36" s="13" t="s">
        <v>38</v>
      </c>
      <c r="B36" s="13" t="s">
        <v>11</v>
      </c>
      <c r="C36" s="13"/>
      <c r="D36" s="32" t="s">
        <v>42</v>
      </c>
      <c r="E36" s="24" t="n">
        <f aca="false">E37</f>
        <v>2000</v>
      </c>
      <c r="F36" s="24" t="n">
        <f aca="false">F37</f>
        <v>2000</v>
      </c>
      <c r="G36" s="24" t="n">
        <f aca="false">G37</f>
        <v>2000</v>
      </c>
      <c r="H36" s="25"/>
    </row>
    <row r="37" s="21" customFormat="true" ht="12.75" hidden="false" customHeight="false" outlineLevel="0" collapsed="false">
      <c r="A37" s="13" t="s">
        <v>38</v>
      </c>
      <c r="B37" s="13" t="s">
        <v>11</v>
      </c>
      <c r="C37" s="13" t="s">
        <v>35</v>
      </c>
      <c r="D37" s="23" t="s">
        <v>36</v>
      </c>
      <c r="E37" s="24" t="n">
        <v>2000</v>
      </c>
      <c r="F37" s="24" t="n">
        <v>2000</v>
      </c>
      <c r="G37" s="24" t="n">
        <v>2000</v>
      </c>
      <c r="H37" s="25"/>
    </row>
    <row r="38" s="21" customFormat="true" ht="36" hidden="false" customHeight="false" outlineLevel="0" collapsed="false">
      <c r="A38" s="13" t="s">
        <v>43</v>
      </c>
      <c r="B38" s="13"/>
      <c r="C38" s="13"/>
      <c r="D38" s="23" t="s">
        <v>44</v>
      </c>
      <c r="E38" s="24" t="n">
        <f aca="false">E39+E41</f>
        <v>11980</v>
      </c>
      <c r="F38" s="24" t="n">
        <f aca="false">F39+F41</f>
        <v>8860</v>
      </c>
      <c r="G38" s="24" t="n">
        <f aca="false">G39+G41</f>
        <v>8738</v>
      </c>
      <c r="H38" s="25"/>
    </row>
    <row r="39" s="21" customFormat="true" ht="24" hidden="false" customHeight="false" outlineLevel="0" collapsed="false">
      <c r="A39" s="13" t="s">
        <v>43</v>
      </c>
      <c r="B39" s="13" t="s">
        <v>9</v>
      </c>
      <c r="C39" s="13"/>
      <c r="D39" s="23" t="s">
        <v>45</v>
      </c>
      <c r="E39" s="24" t="n">
        <f aca="false">E40</f>
        <v>5830</v>
      </c>
      <c r="F39" s="24" t="n">
        <f aca="false">F40</f>
        <v>2710</v>
      </c>
      <c r="G39" s="24" t="n">
        <f aca="false">G40</f>
        <v>2588</v>
      </c>
      <c r="H39" s="25"/>
    </row>
    <row r="40" s="21" customFormat="true" ht="12.75" hidden="false" customHeight="false" outlineLevel="0" collapsed="false">
      <c r="A40" s="13" t="s">
        <v>43</v>
      </c>
      <c r="B40" s="13" t="s">
        <v>9</v>
      </c>
      <c r="C40" s="13" t="s">
        <v>35</v>
      </c>
      <c r="D40" s="23" t="s">
        <v>36</v>
      </c>
      <c r="E40" s="24" t="n">
        <v>5830</v>
      </c>
      <c r="F40" s="24" t="n">
        <v>2710</v>
      </c>
      <c r="G40" s="24" t="n">
        <v>2588</v>
      </c>
      <c r="H40" s="25"/>
    </row>
    <row r="41" s="21" customFormat="true" ht="12.75" hidden="false" customHeight="false" outlineLevel="0" collapsed="false">
      <c r="A41" s="13" t="s">
        <v>43</v>
      </c>
      <c r="B41" s="13" t="s">
        <v>10</v>
      </c>
      <c r="C41" s="13"/>
      <c r="D41" s="33" t="s">
        <v>46</v>
      </c>
      <c r="E41" s="24" t="n">
        <f aca="false">E42</f>
        <v>6150</v>
      </c>
      <c r="F41" s="24" t="n">
        <f aca="false">F42</f>
        <v>6150</v>
      </c>
      <c r="G41" s="24" t="n">
        <f aca="false">G42</f>
        <v>6150</v>
      </c>
      <c r="H41" s="25"/>
    </row>
    <row r="42" s="21" customFormat="true" ht="12.75" hidden="false" customHeight="false" outlineLevel="0" collapsed="false">
      <c r="A42" s="13" t="s">
        <v>43</v>
      </c>
      <c r="B42" s="13" t="s">
        <v>10</v>
      </c>
      <c r="C42" s="13" t="s">
        <v>35</v>
      </c>
      <c r="D42" s="23" t="s">
        <v>36</v>
      </c>
      <c r="E42" s="24" t="n">
        <v>6150</v>
      </c>
      <c r="F42" s="24" t="n">
        <v>6150</v>
      </c>
      <c r="G42" s="24" t="n">
        <v>6150</v>
      </c>
      <c r="H42" s="25"/>
    </row>
    <row r="43" s="21" customFormat="true" ht="36" hidden="false" customHeight="false" outlineLevel="0" collapsed="false">
      <c r="A43" s="13" t="s">
        <v>47</v>
      </c>
      <c r="B43" s="13"/>
      <c r="C43" s="13"/>
      <c r="D43" s="23" t="s">
        <v>48</v>
      </c>
      <c r="E43" s="24" t="n">
        <f aca="false">E44+E46+E48+E50+E52</f>
        <v>587</v>
      </c>
      <c r="F43" s="24" t="n">
        <f aca="false">F44+F46+F48+F50+F52</f>
        <v>793</v>
      </c>
      <c r="G43" s="24" t="n">
        <f aca="false">G44+G46+G48+G50+G52</f>
        <v>553</v>
      </c>
      <c r="H43" s="25"/>
    </row>
    <row r="44" s="21" customFormat="true" ht="24" hidden="false" customHeight="false" outlineLevel="0" collapsed="false">
      <c r="A44" s="13" t="s">
        <v>47</v>
      </c>
      <c r="B44" s="13" t="s">
        <v>9</v>
      </c>
      <c r="C44" s="13"/>
      <c r="D44" s="23" t="s">
        <v>49</v>
      </c>
      <c r="E44" s="24" t="n">
        <f aca="false">E45</f>
        <v>130</v>
      </c>
      <c r="F44" s="24" t="n">
        <f aca="false">F45</f>
        <v>130</v>
      </c>
      <c r="G44" s="24" t="n">
        <f aca="false">G45</f>
        <v>130</v>
      </c>
      <c r="H44" s="25"/>
    </row>
    <row r="45" s="21" customFormat="true" ht="12.75" hidden="false" customHeight="false" outlineLevel="0" collapsed="false">
      <c r="A45" s="13" t="s">
        <v>47</v>
      </c>
      <c r="B45" s="13" t="s">
        <v>9</v>
      </c>
      <c r="C45" s="13" t="s">
        <v>35</v>
      </c>
      <c r="D45" s="23" t="s">
        <v>36</v>
      </c>
      <c r="E45" s="24" t="n">
        <v>130</v>
      </c>
      <c r="F45" s="24" t="n">
        <v>130</v>
      </c>
      <c r="G45" s="24" t="n">
        <v>130</v>
      </c>
      <c r="H45" s="25"/>
    </row>
    <row r="46" s="21" customFormat="true" ht="36" hidden="false" customHeight="false" outlineLevel="0" collapsed="false">
      <c r="A46" s="13" t="s">
        <v>47</v>
      </c>
      <c r="B46" s="13" t="s">
        <v>10</v>
      </c>
      <c r="C46" s="13"/>
      <c r="D46" s="23" t="s">
        <v>50</v>
      </c>
      <c r="E46" s="24" t="n">
        <f aca="false">E47</f>
        <v>135</v>
      </c>
      <c r="F46" s="24" t="n">
        <f aca="false">F47</f>
        <v>135</v>
      </c>
      <c r="G46" s="24" t="n">
        <f aca="false">G47</f>
        <v>135</v>
      </c>
      <c r="H46" s="25"/>
    </row>
    <row r="47" s="21" customFormat="true" ht="12.75" hidden="false" customHeight="false" outlineLevel="0" collapsed="false">
      <c r="A47" s="13" t="s">
        <v>47</v>
      </c>
      <c r="B47" s="13" t="s">
        <v>10</v>
      </c>
      <c r="C47" s="13" t="s">
        <v>35</v>
      </c>
      <c r="D47" s="23" t="s">
        <v>36</v>
      </c>
      <c r="E47" s="24" t="n">
        <v>135</v>
      </c>
      <c r="F47" s="24" t="n">
        <v>135</v>
      </c>
      <c r="G47" s="24" t="n">
        <v>135</v>
      </c>
      <c r="H47" s="25"/>
    </row>
    <row r="48" s="21" customFormat="true" ht="24" hidden="false" customHeight="false" outlineLevel="0" collapsed="false">
      <c r="A48" s="13" t="s">
        <v>47</v>
      </c>
      <c r="B48" s="13" t="s">
        <v>11</v>
      </c>
      <c r="C48" s="13"/>
      <c r="D48" s="23" t="s">
        <v>51</v>
      </c>
      <c r="E48" s="24" t="n">
        <f aca="false">E49</f>
        <v>183</v>
      </c>
      <c r="F48" s="24" t="n">
        <f aca="false">F49</f>
        <v>423</v>
      </c>
      <c r="G48" s="24" t="n">
        <f aca="false">G49</f>
        <v>183</v>
      </c>
      <c r="H48" s="25"/>
    </row>
    <row r="49" s="21" customFormat="true" ht="12.75" hidden="false" customHeight="false" outlineLevel="0" collapsed="false">
      <c r="A49" s="13" t="s">
        <v>47</v>
      </c>
      <c r="B49" s="13" t="s">
        <v>11</v>
      </c>
      <c r="C49" s="13" t="s">
        <v>35</v>
      </c>
      <c r="D49" s="23" t="s">
        <v>36</v>
      </c>
      <c r="E49" s="24" t="n">
        <v>183</v>
      </c>
      <c r="F49" s="24" t="n">
        <v>423</v>
      </c>
      <c r="G49" s="24" t="n">
        <v>183</v>
      </c>
      <c r="H49" s="25"/>
    </row>
    <row r="50" s="21" customFormat="true" ht="24" hidden="false" customHeight="false" outlineLevel="0" collapsed="false">
      <c r="A50" s="13" t="s">
        <v>47</v>
      </c>
      <c r="B50" s="13" t="s">
        <v>52</v>
      </c>
      <c r="C50" s="13"/>
      <c r="D50" s="23" t="s">
        <v>53</v>
      </c>
      <c r="E50" s="24" t="n">
        <f aca="false">E51</f>
        <v>109</v>
      </c>
      <c r="F50" s="24" t="n">
        <f aca="false">F51</f>
        <v>75</v>
      </c>
      <c r="G50" s="24" t="n">
        <f aca="false">G51</f>
        <v>75</v>
      </c>
      <c r="H50" s="25"/>
    </row>
    <row r="51" s="21" customFormat="true" ht="12.75" hidden="false" customHeight="false" outlineLevel="0" collapsed="false">
      <c r="A51" s="13" t="s">
        <v>47</v>
      </c>
      <c r="B51" s="13" t="s">
        <v>52</v>
      </c>
      <c r="C51" s="13" t="s">
        <v>35</v>
      </c>
      <c r="D51" s="23" t="s">
        <v>36</v>
      </c>
      <c r="E51" s="24" t="n">
        <v>109</v>
      </c>
      <c r="F51" s="24" t="n">
        <v>75</v>
      </c>
      <c r="G51" s="24" t="n">
        <v>75</v>
      </c>
      <c r="H51" s="25"/>
    </row>
    <row r="52" s="21" customFormat="true" ht="24" hidden="false" customHeight="false" outlineLevel="0" collapsed="false">
      <c r="A52" s="13" t="s">
        <v>47</v>
      </c>
      <c r="B52" s="13" t="s">
        <v>54</v>
      </c>
      <c r="C52" s="13"/>
      <c r="D52" s="23" t="s">
        <v>55</v>
      </c>
      <c r="E52" s="24" t="n">
        <f aca="false">E53</f>
        <v>30</v>
      </c>
      <c r="F52" s="24" t="n">
        <f aca="false">F53</f>
        <v>30</v>
      </c>
      <c r="G52" s="24" t="n">
        <f aca="false">G53</f>
        <v>30</v>
      </c>
      <c r="H52" s="25"/>
    </row>
    <row r="53" s="21" customFormat="true" ht="12.75" hidden="false" customHeight="false" outlineLevel="0" collapsed="false">
      <c r="A53" s="13" t="s">
        <v>47</v>
      </c>
      <c r="B53" s="13" t="s">
        <v>54</v>
      </c>
      <c r="C53" s="13" t="s">
        <v>35</v>
      </c>
      <c r="D53" s="23" t="s">
        <v>36</v>
      </c>
      <c r="E53" s="24" t="n">
        <v>30</v>
      </c>
      <c r="F53" s="24" t="n">
        <v>30</v>
      </c>
      <c r="G53" s="24" t="n">
        <v>30</v>
      </c>
      <c r="H53" s="25"/>
    </row>
    <row r="54" s="21" customFormat="true" ht="36" hidden="false" customHeight="false" outlineLevel="0" collapsed="false">
      <c r="A54" s="13" t="s">
        <v>56</v>
      </c>
      <c r="B54" s="13"/>
      <c r="C54" s="13"/>
      <c r="D54" s="33" t="s">
        <v>57</v>
      </c>
      <c r="E54" s="24" t="n">
        <f aca="false">E55</f>
        <v>6511</v>
      </c>
      <c r="F54" s="24" t="n">
        <f aca="false">F55</f>
        <v>5511</v>
      </c>
      <c r="G54" s="24" t="n">
        <f aca="false">G55</f>
        <v>5511</v>
      </c>
      <c r="H54" s="25"/>
    </row>
    <row r="55" s="21" customFormat="true" ht="24" hidden="false" customHeight="false" outlineLevel="0" collapsed="false">
      <c r="A55" s="13" t="s">
        <v>56</v>
      </c>
      <c r="B55" s="13" t="s">
        <v>9</v>
      </c>
      <c r="C55" s="13"/>
      <c r="D55" s="33" t="s">
        <v>58</v>
      </c>
      <c r="E55" s="24" t="n">
        <f aca="false">E56</f>
        <v>6511</v>
      </c>
      <c r="F55" s="24" t="n">
        <f aca="false">F56</f>
        <v>5511</v>
      </c>
      <c r="G55" s="24" t="n">
        <f aca="false">G56</f>
        <v>5511</v>
      </c>
      <c r="H55" s="25"/>
    </row>
    <row r="56" s="21" customFormat="true" ht="12.75" hidden="false" customHeight="false" outlineLevel="0" collapsed="false">
      <c r="A56" s="13" t="s">
        <v>56</v>
      </c>
      <c r="B56" s="13" t="s">
        <v>9</v>
      </c>
      <c r="C56" s="13" t="s">
        <v>59</v>
      </c>
      <c r="D56" s="23" t="s">
        <v>60</v>
      </c>
      <c r="E56" s="24" t="n">
        <v>6511</v>
      </c>
      <c r="F56" s="24" t="n">
        <v>5511</v>
      </c>
      <c r="G56" s="24" t="n">
        <v>5511</v>
      </c>
      <c r="H56" s="25"/>
    </row>
    <row r="57" s="21" customFormat="true" ht="36" hidden="false" customHeight="false" outlineLevel="0" collapsed="false">
      <c r="A57" s="13" t="s">
        <v>61</v>
      </c>
      <c r="B57" s="13"/>
      <c r="C57" s="13"/>
      <c r="D57" s="23" t="s">
        <v>62</v>
      </c>
      <c r="E57" s="24" t="n">
        <f aca="false">E58+E60+E62</f>
        <v>8095.8</v>
      </c>
      <c r="F57" s="24" t="n">
        <f aca="false">F58+F60+F62</f>
        <v>4420</v>
      </c>
      <c r="G57" s="24" t="n">
        <f aca="false">G58+G60+G62</f>
        <v>4420</v>
      </c>
      <c r="H57" s="25"/>
    </row>
    <row r="58" s="21" customFormat="true" ht="24" hidden="false" customHeight="false" outlineLevel="0" collapsed="false">
      <c r="A58" s="13" t="s">
        <v>61</v>
      </c>
      <c r="B58" s="13" t="s">
        <v>9</v>
      </c>
      <c r="C58" s="13"/>
      <c r="D58" s="23" t="s">
        <v>63</v>
      </c>
      <c r="E58" s="24" t="n">
        <f aca="false">E59</f>
        <v>3820.8</v>
      </c>
      <c r="F58" s="24" t="n">
        <f aca="false">F59</f>
        <v>145</v>
      </c>
      <c r="G58" s="24" t="n">
        <f aca="false">G59</f>
        <v>145</v>
      </c>
      <c r="H58" s="25"/>
    </row>
    <row r="59" s="21" customFormat="true" ht="12.75" hidden="false" customHeight="false" outlineLevel="0" collapsed="false">
      <c r="A59" s="13" t="s">
        <v>61</v>
      </c>
      <c r="B59" s="13" t="s">
        <v>9</v>
      </c>
      <c r="C59" s="13" t="s">
        <v>35</v>
      </c>
      <c r="D59" s="23" t="s">
        <v>36</v>
      </c>
      <c r="E59" s="24" t="n">
        <v>3820.8</v>
      </c>
      <c r="F59" s="24" t="n">
        <v>145</v>
      </c>
      <c r="G59" s="24" t="n">
        <v>145</v>
      </c>
      <c r="H59" s="25"/>
    </row>
    <row r="60" s="21" customFormat="true" ht="36" hidden="false" customHeight="false" outlineLevel="0" collapsed="false">
      <c r="A60" s="13" t="s">
        <v>61</v>
      </c>
      <c r="B60" s="13" t="s">
        <v>10</v>
      </c>
      <c r="C60" s="13"/>
      <c r="D60" s="33" t="s">
        <v>64</v>
      </c>
      <c r="E60" s="24" t="n">
        <f aca="false">E61</f>
        <v>2812.6</v>
      </c>
      <c r="F60" s="24" t="n">
        <f aca="false">F61</f>
        <v>2812.6</v>
      </c>
      <c r="G60" s="24" t="n">
        <f aca="false">G61</f>
        <v>2812.6</v>
      </c>
      <c r="H60" s="25"/>
    </row>
    <row r="61" s="21" customFormat="true" ht="12.75" hidden="false" customHeight="false" outlineLevel="0" collapsed="false">
      <c r="A61" s="13" t="s">
        <v>61</v>
      </c>
      <c r="B61" s="13" t="s">
        <v>10</v>
      </c>
      <c r="C61" s="13" t="s">
        <v>35</v>
      </c>
      <c r="D61" s="23" t="s">
        <v>36</v>
      </c>
      <c r="E61" s="24" t="n">
        <v>2812.6</v>
      </c>
      <c r="F61" s="24" t="n">
        <v>2812.6</v>
      </c>
      <c r="G61" s="24" t="n">
        <v>2812.6</v>
      </c>
      <c r="H61" s="25"/>
    </row>
    <row r="62" s="21" customFormat="true" ht="24" hidden="false" customHeight="false" outlineLevel="0" collapsed="false">
      <c r="A62" s="13" t="s">
        <v>61</v>
      </c>
      <c r="B62" s="13" t="s">
        <v>11</v>
      </c>
      <c r="C62" s="13"/>
      <c r="D62" s="23" t="s">
        <v>65</v>
      </c>
      <c r="E62" s="24" t="n">
        <f aca="false">E63</f>
        <v>1462.4</v>
      </c>
      <c r="F62" s="24" t="n">
        <f aca="false">F63</f>
        <v>1462.4</v>
      </c>
      <c r="G62" s="24" t="n">
        <f aca="false">G63</f>
        <v>1462.4</v>
      </c>
      <c r="H62" s="25"/>
    </row>
    <row r="63" s="21" customFormat="true" ht="12.75" hidden="false" customHeight="false" outlineLevel="0" collapsed="false">
      <c r="A63" s="13" t="s">
        <v>61</v>
      </c>
      <c r="B63" s="13" t="s">
        <v>11</v>
      </c>
      <c r="C63" s="13" t="s">
        <v>35</v>
      </c>
      <c r="D63" s="23" t="s">
        <v>36</v>
      </c>
      <c r="E63" s="24" t="n">
        <v>1462.4</v>
      </c>
      <c r="F63" s="24" t="n">
        <v>1462.4</v>
      </c>
      <c r="G63" s="24" t="n">
        <v>1462.4</v>
      </c>
      <c r="H63" s="25"/>
    </row>
    <row r="64" s="21" customFormat="true" ht="36" hidden="false" customHeight="false" outlineLevel="0" collapsed="false">
      <c r="A64" s="13" t="s">
        <v>66</v>
      </c>
      <c r="B64" s="13"/>
      <c r="C64" s="13"/>
      <c r="D64" s="31" t="s">
        <v>67</v>
      </c>
      <c r="E64" s="24" t="n">
        <f aca="false">E65+E67</f>
        <v>26435.8</v>
      </c>
      <c r="F64" s="24" t="n">
        <f aca="false">F65+F67</f>
        <v>26435.8</v>
      </c>
      <c r="G64" s="24" t="n">
        <f aca="false">G65+G67</f>
        <v>26435.8</v>
      </c>
      <c r="H64" s="25"/>
    </row>
    <row r="65" s="21" customFormat="true" ht="24" hidden="false" customHeight="false" outlineLevel="0" collapsed="false">
      <c r="A65" s="13" t="s">
        <v>66</v>
      </c>
      <c r="B65" s="13" t="s">
        <v>9</v>
      </c>
      <c r="C65" s="13"/>
      <c r="D65" s="23" t="s">
        <v>68</v>
      </c>
      <c r="E65" s="24" t="n">
        <f aca="false">E66</f>
        <v>5019.9</v>
      </c>
      <c r="F65" s="24" t="n">
        <f aca="false">F66</f>
        <v>5019.9</v>
      </c>
      <c r="G65" s="24" t="n">
        <f aca="false">G66</f>
        <v>5019.9</v>
      </c>
      <c r="H65" s="25"/>
    </row>
    <row r="66" s="21" customFormat="true" ht="12.75" hidden="false" customHeight="false" outlineLevel="0" collapsed="false">
      <c r="A66" s="13" t="s">
        <v>66</v>
      </c>
      <c r="B66" s="13" t="s">
        <v>9</v>
      </c>
      <c r="C66" s="13" t="s">
        <v>35</v>
      </c>
      <c r="D66" s="23" t="s">
        <v>36</v>
      </c>
      <c r="E66" s="24" t="n">
        <v>5019.9</v>
      </c>
      <c r="F66" s="24" t="n">
        <v>5019.9</v>
      </c>
      <c r="G66" s="24" t="n">
        <v>5019.9</v>
      </c>
      <c r="H66" s="25"/>
    </row>
    <row r="67" s="21" customFormat="true" ht="36" hidden="false" customHeight="false" outlineLevel="0" collapsed="false">
      <c r="A67" s="13" t="s">
        <v>66</v>
      </c>
      <c r="B67" s="13" t="s">
        <v>10</v>
      </c>
      <c r="C67" s="13"/>
      <c r="D67" s="23" t="s">
        <v>69</v>
      </c>
      <c r="E67" s="24" t="n">
        <f aca="false">E68</f>
        <v>21415.9</v>
      </c>
      <c r="F67" s="24" t="n">
        <f aca="false">F68</f>
        <v>21415.9</v>
      </c>
      <c r="G67" s="24" t="n">
        <f aca="false">G68</f>
        <v>21415.9</v>
      </c>
      <c r="H67" s="25"/>
    </row>
    <row r="68" s="21" customFormat="true" ht="12.75" hidden="false" customHeight="false" outlineLevel="0" collapsed="false">
      <c r="A68" s="13" t="s">
        <v>66</v>
      </c>
      <c r="B68" s="13" t="s">
        <v>10</v>
      </c>
      <c r="C68" s="13" t="s">
        <v>35</v>
      </c>
      <c r="D68" s="23" t="s">
        <v>36</v>
      </c>
      <c r="E68" s="24" t="n">
        <v>21415.9</v>
      </c>
      <c r="F68" s="24" t="n">
        <v>21415.9</v>
      </c>
      <c r="G68" s="24" t="n">
        <v>21415.9</v>
      </c>
      <c r="H68" s="25"/>
    </row>
    <row r="69" s="21" customFormat="true" ht="36" hidden="false" customHeight="false" outlineLevel="0" collapsed="false">
      <c r="A69" s="13" t="s">
        <v>70</v>
      </c>
      <c r="B69" s="13"/>
      <c r="C69" s="13"/>
      <c r="D69" s="23" t="s">
        <v>71</v>
      </c>
      <c r="E69" s="24" t="n">
        <f aca="false">E70</f>
        <v>60</v>
      </c>
      <c r="F69" s="24" t="n">
        <f aca="false">F70</f>
        <v>60</v>
      </c>
      <c r="G69" s="24" t="n">
        <f aca="false">G70</f>
        <v>60</v>
      </c>
      <c r="H69" s="25"/>
    </row>
    <row r="70" s="21" customFormat="true" ht="24" hidden="false" customHeight="false" outlineLevel="0" collapsed="false">
      <c r="A70" s="13" t="s">
        <v>70</v>
      </c>
      <c r="B70" s="13" t="s">
        <v>10</v>
      </c>
      <c r="C70" s="13"/>
      <c r="D70" s="23" t="s">
        <v>72</v>
      </c>
      <c r="E70" s="24" t="n">
        <f aca="false">E71</f>
        <v>60</v>
      </c>
      <c r="F70" s="24" t="n">
        <f aca="false">F71</f>
        <v>60</v>
      </c>
      <c r="G70" s="24" t="n">
        <f aca="false">G71</f>
        <v>60</v>
      </c>
      <c r="H70" s="25"/>
    </row>
    <row r="71" s="21" customFormat="true" ht="12.75" hidden="false" customHeight="false" outlineLevel="0" collapsed="false">
      <c r="A71" s="13" t="s">
        <v>70</v>
      </c>
      <c r="B71" s="13" t="s">
        <v>10</v>
      </c>
      <c r="C71" s="13" t="s">
        <v>35</v>
      </c>
      <c r="D71" s="23" t="s">
        <v>36</v>
      </c>
      <c r="E71" s="24" t="n">
        <v>60</v>
      </c>
      <c r="F71" s="24" t="n">
        <v>60</v>
      </c>
      <c r="G71" s="24" t="n">
        <v>60</v>
      </c>
      <c r="H71" s="25"/>
    </row>
    <row r="72" s="21" customFormat="true" ht="24" hidden="false" customHeight="false" outlineLevel="0" collapsed="false">
      <c r="A72" s="13" t="s">
        <v>73</v>
      </c>
      <c r="B72" s="13"/>
      <c r="C72" s="13"/>
      <c r="D72" s="23" t="s">
        <v>74</v>
      </c>
      <c r="E72" s="24" t="n">
        <f aca="false">E73+E75</f>
        <v>20986.4</v>
      </c>
      <c r="F72" s="24" t="n">
        <f aca="false">F73+F75</f>
        <v>20986.4</v>
      </c>
      <c r="G72" s="24" t="n">
        <f aca="false">G73+G75</f>
        <v>20986.4</v>
      </c>
      <c r="H72" s="25"/>
    </row>
    <row r="73" s="21" customFormat="true" ht="24" hidden="false" customHeight="false" outlineLevel="0" collapsed="false">
      <c r="A73" s="13" t="s">
        <v>73</v>
      </c>
      <c r="B73" s="13" t="s">
        <v>9</v>
      </c>
      <c r="C73" s="13"/>
      <c r="D73" s="23" t="s">
        <v>75</v>
      </c>
      <c r="E73" s="24" t="n">
        <f aca="false">E74</f>
        <v>15776.4</v>
      </c>
      <c r="F73" s="24" t="n">
        <f aca="false">F74</f>
        <v>15776.4</v>
      </c>
      <c r="G73" s="24" t="n">
        <f aca="false">G74</f>
        <v>15776.4</v>
      </c>
      <c r="H73" s="25"/>
    </row>
    <row r="74" s="21" customFormat="true" ht="12.75" hidden="false" customHeight="false" outlineLevel="0" collapsed="false">
      <c r="A74" s="13" t="s">
        <v>73</v>
      </c>
      <c r="B74" s="13" t="s">
        <v>9</v>
      </c>
      <c r="C74" s="13" t="s">
        <v>35</v>
      </c>
      <c r="D74" s="23" t="s">
        <v>36</v>
      </c>
      <c r="E74" s="24" t="n">
        <v>15776.4</v>
      </c>
      <c r="F74" s="24" t="n">
        <v>15776.4</v>
      </c>
      <c r="G74" s="24" t="n">
        <v>15776.4</v>
      </c>
      <c r="H74" s="25"/>
    </row>
    <row r="75" s="21" customFormat="true" ht="24" hidden="false" customHeight="false" outlineLevel="0" collapsed="false">
      <c r="A75" s="13" t="s">
        <v>73</v>
      </c>
      <c r="B75" s="13" t="s">
        <v>10</v>
      </c>
      <c r="C75" s="13"/>
      <c r="D75" s="23" t="s">
        <v>76</v>
      </c>
      <c r="E75" s="24" t="n">
        <f aca="false">E76</f>
        <v>5210</v>
      </c>
      <c r="F75" s="24" t="n">
        <f aca="false">F76</f>
        <v>5210</v>
      </c>
      <c r="G75" s="24" t="n">
        <f aca="false">G76</f>
        <v>5210</v>
      </c>
      <c r="H75" s="25"/>
    </row>
    <row r="76" s="21" customFormat="true" ht="12.75" hidden="false" customHeight="false" outlineLevel="0" collapsed="false">
      <c r="A76" s="13" t="s">
        <v>73</v>
      </c>
      <c r="B76" s="13" t="s">
        <v>10</v>
      </c>
      <c r="C76" s="13" t="s">
        <v>35</v>
      </c>
      <c r="D76" s="23" t="s">
        <v>36</v>
      </c>
      <c r="E76" s="24" t="n">
        <v>5210</v>
      </c>
      <c r="F76" s="24" t="n">
        <v>5210</v>
      </c>
      <c r="G76" s="24" t="n">
        <v>5210</v>
      </c>
      <c r="H76" s="25"/>
    </row>
    <row r="77" s="21" customFormat="true" ht="36" hidden="false" customHeight="false" outlineLevel="0" collapsed="false">
      <c r="A77" s="13" t="s">
        <v>77</v>
      </c>
      <c r="B77" s="13"/>
      <c r="C77" s="13"/>
      <c r="D77" s="23" t="s">
        <v>78</v>
      </c>
      <c r="E77" s="24" t="n">
        <f aca="false">E78+E80</f>
        <v>5500</v>
      </c>
      <c r="F77" s="24" t="n">
        <f aca="false">F78+F80</f>
        <v>1500</v>
      </c>
      <c r="G77" s="24" t="n">
        <f aca="false">G78+G80</f>
        <v>1500</v>
      </c>
      <c r="H77" s="25"/>
    </row>
    <row r="78" s="21" customFormat="true" ht="24" hidden="false" customHeight="false" outlineLevel="0" collapsed="false">
      <c r="A78" s="13" t="s">
        <v>77</v>
      </c>
      <c r="B78" s="13" t="s">
        <v>9</v>
      </c>
      <c r="C78" s="13"/>
      <c r="D78" s="33" t="s">
        <v>79</v>
      </c>
      <c r="E78" s="24" t="n">
        <f aca="false">E79</f>
        <v>3500</v>
      </c>
      <c r="F78" s="24" t="n">
        <f aca="false">F79</f>
        <v>500</v>
      </c>
      <c r="G78" s="24" t="n">
        <f aca="false">G79</f>
        <v>500</v>
      </c>
      <c r="H78" s="25"/>
    </row>
    <row r="79" s="21" customFormat="true" ht="12.75" hidden="false" customHeight="false" outlineLevel="0" collapsed="false">
      <c r="A79" s="13" t="s">
        <v>77</v>
      </c>
      <c r="B79" s="13" t="s">
        <v>9</v>
      </c>
      <c r="C79" s="13" t="s">
        <v>35</v>
      </c>
      <c r="D79" s="23" t="s">
        <v>36</v>
      </c>
      <c r="E79" s="24" t="n">
        <v>3500</v>
      </c>
      <c r="F79" s="24" t="n">
        <v>500</v>
      </c>
      <c r="G79" s="24" t="n">
        <v>500</v>
      </c>
      <c r="H79" s="25"/>
    </row>
    <row r="80" s="21" customFormat="true" ht="36" hidden="false" customHeight="false" outlineLevel="0" collapsed="false">
      <c r="A80" s="13" t="s">
        <v>77</v>
      </c>
      <c r="B80" s="13" t="s">
        <v>10</v>
      </c>
      <c r="C80" s="13"/>
      <c r="D80" s="33" t="s">
        <v>80</v>
      </c>
      <c r="E80" s="24" t="n">
        <f aca="false">E81</f>
        <v>2000</v>
      </c>
      <c r="F80" s="24" t="n">
        <f aca="false">F81</f>
        <v>1000</v>
      </c>
      <c r="G80" s="24" t="n">
        <f aca="false">G81</f>
        <v>1000</v>
      </c>
      <c r="H80" s="25"/>
    </row>
    <row r="81" s="21" customFormat="true" ht="12.75" hidden="false" customHeight="false" outlineLevel="0" collapsed="false">
      <c r="A81" s="13" t="s">
        <v>77</v>
      </c>
      <c r="B81" s="13" t="s">
        <v>10</v>
      </c>
      <c r="C81" s="13" t="s">
        <v>35</v>
      </c>
      <c r="D81" s="23" t="s">
        <v>36</v>
      </c>
      <c r="E81" s="24" t="n">
        <v>2000</v>
      </c>
      <c r="F81" s="24" t="n">
        <v>1000</v>
      </c>
      <c r="G81" s="24" t="n">
        <v>1000</v>
      </c>
      <c r="H81" s="25"/>
    </row>
    <row r="82" customFormat="false" ht="24" hidden="false" customHeight="false" outlineLevel="0" collapsed="false">
      <c r="A82" s="17" t="n">
        <v>99</v>
      </c>
      <c r="B82" s="17"/>
      <c r="C82" s="17"/>
      <c r="D82" s="18" t="s">
        <v>81</v>
      </c>
      <c r="E82" s="19" t="n">
        <f aca="false">E89+E91+E83+E85+E93+E87+E95+E97</f>
        <v>30036.7</v>
      </c>
      <c r="F82" s="19" t="n">
        <f aca="false">F89+F91+F83+F85+F93+F87+F95+F97</f>
        <v>30036.7</v>
      </c>
      <c r="G82" s="19" t="n">
        <f aca="false">G89+G91+G83+G85+G93+G87+G95+G97</f>
        <v>30036.7</v>
      </c>
      <c r="H82" s="20"/>
    </row>
    <row r="83" customFormat="false" ht="12.75" hidden="false" customHeight="false" outlineLevel="0" collapsed="false">
      <c r="A83" s="13" t="s">
        <v>82</v>
      </c>
      <c r="B83" s="13" t="s">
        <v>52</v>
      </c>
      <c r="C83" s="13"/>
      <c r="D83" s="23" t="s">
        <v>83</v>
      </c>
      <c r="E83" s="24" t="n">
        <f aca="false">E84</f>
        <v>6079.1</v>
      </c>
      <c r="F83" s="24" t="n">
        <f aca="false">F84</f>
        <v>6079.1</v>
      </c>
      <c r="G83" s="24" t="n">
        <f aca="false">G84</f>
        <v>6079.1</v>
      </c>
      <c r="H83" s="25"/>
    </row>
    <row r="84" customFormat="false" ht="12.75" hidden="false" customHeight="false" outlineLevel="0" collapsed="false">
      <c r="A84" s="13" t="s">
        <v>82</v>
      </c>
      <c r="B84" s="13" t="s">
        <v>52</v>
      </c>
      <c r="C84" s="13" t="s">
        <v>84</v>
      </c>
      <c r="D84" s="23" t="s">
        <v>83</v>
      </c>
      <c r="E84" s="24" t="n">
        <v>6079.1</v>
      </c>
      <c r="F84" s="24" t="n">
        <v>6079.1</v>
      </c>
      <c r="G84" s="24" t="n">
        <v>6079.1</v>
      </c>
      <c r="H84" s="25"/>
    </row>
    <row r="85" customFormat="false" ht="12.75" hidden="false" customHeight="false" outlineLevel="0" collapsed="false">
      <c r="A85" s="13" t="s">
        <v>82</v>
      </c>
      <c r="B85" s="13" t="s">
        <v>52</v>
      </c>
      <c r="C85" s="13"/>
      <c r="D85" s="23" t="s">
        <v>85</v>
      </c>
      <c r="E85" s="24" t="n">
        <f aca="false">E86</f>
        <v>816.6</v>
      </c>
      <c r="F85" s="24" t="n">
        <f aca="false">F86</f>
        <v>816.6</v>
      </c>
      <c r="G85" s="24" t="n">
        <f aca="false">G86</f>
        <v>816.6</v>
      </c>
      <c r="H85" s="25"/>
    </row>
    <row r="86" customFormat="false" ht="12.75" hidden="false" customHeight="false" outlineLevel="0" collapsed="false">
      <c r="A86" s="13" t="s">
        <v>82</v>
      </c>
      <c r="B86" s="13" t="s">
        <v>52</v>
      </c>
      <c r="C86" s="13" t="s">
        <v>27</v>
      </c>
      <c r="D86" s="23" t="s">
        <v>85</v>
      </c>
      <c r="E86" s="24" t="n">
        <v>816.6</v>
      </c>
      <c r="F86" s="24" t="n">
        <v>816.6</v>
      </c>
      <c r="G86" s="24" t="n">
        <v>816.6</v>
      </c>
      <c r="H86" s="25"/>
    </row>
    <row r="87" customFormat="false" ht="12.75" hidden="false" customHeight="false" outlineLevel="0" collapsed="false">
      <c r="A87" s="13" t="s">
        <v>82</v>
      </c>
      <c r="B87" s="13" t="s">
        <v>52</v>
      </c>
      <c r="C87" s="13"/>
      <c r="D87" s="23" t="s">
        <v>86</v>
      </c>
      <c r="E87" s="24" t="n">
        <f aca="false">E88</f>
        <v>2527</v>
      </c>
      <c r="F87" s="24" t="n">
        <f aca="false">F88</f>
        <v>2527</v>
      </c>
      <c r="G87" s="24" t="n">
        <f aca="false">G88</f>
        <v>2527</v>
      </c>
      <c r="H87" s="25"/>
    </row>
    <row r="88" customFormat="false" ht="12.75" hidden="false" customHeight="false" outlineLevel="0" collapsed="false">
      <c r="A88" s="13" t="s">
        <v>82</v>
      </c>
      <c r="B88" s="13" t="s">
        <v>52</v>
      </c>
      <c r="C88" s="13" t="s">
        <v>59</v>
      </c>
      <c r="D88" s="23" t="s">
        <v>60</v>
      </c>
      <c r="E88" s="24" t="n">
        <v>2527</v>
      </c>
      <c r="F88" s="24" t="n">
        <v>2527</v>
      </c>
      <c r="G88" s="24" t="n">
        <v>2527</v>
      </c>
      <c r="H88" s="25"/>
    </row>
    <row r="89" customFormat="false" ht="12.75" hidden="false" customHeight="false" outlineLevel="0" collapsed="false">
      <c r="A89" s="13" t="s">
        <v>82</v>
      </c>
      <c r="B89" s="13" t="s">
        <v>52</v>
      </c>
      <c r="C89" s="13"/>
      <c r="D89" s="33" t="s">
        <v>87</v>
      </c>
      <c r="E89" s="24" t="n">
        <f aca="false">E90</f>
        <v>1984.1</v>
      </c>
      <c r="F89" s="24" t="n">
        <f aca="false">F90</f>
        <v>1984.1</v>
      </c>
      <c r="G89" s="24" t="n">
        <f aca="false">G90</f>
        <v>1984.1</v>
      </c>
      <c r="H89" s="25"/>
    </row>
    <row r="90" customFormat="false" ht="12.75" hidden="false" customHeight="false" outlineLevel="0" collapsed="false">
      <c r="A90" s="13" t="s">
        <v>82</v>
      </c>
      <c r="B90" s="13" t="s">
        <v>52</v>
      </c>
      <c r="C90" s="13" t="s">
        <v>35</v>
      </c>
      <c r="D90" s="33" t="s">
        <v>88</v>
      </c>
      <c r="E90" s="24" t="n">
        <v>1984.1</v>
      </c>
      <c r="F90" s="24" t="n">
        <v>1984.1</v>
      </c>
      <c r="G90" s="24" t="n">
        <v>1984.1</v>
      </c>
      <c r="H90" s="25"/>
    </row>
    <row r="91" customFormat="false" ht="12.75" hidden="false" customHeight="false" outlineLevel="0" collapsed="false">
      <c r="A91" s="13" t="s">
        <v>82</v>
      </c>
      <c r="B91" s="13" t="s">
        <v>52</v>
      </c>
      <c r="C91" s="13"/>
      <c r="D91" s="33" t="s">
        <v>88</v>
      </c>
      <c r="E91" s="24" t="n">
        <f aca="false">E92</f>
        <v>11973.2</v>
      </c>
      <c r="F91" s="24" t="n">
        <f aca="false">F92</f>
        <v>11973.2</v>
      </c>
      <c r="G91" s="24" t="n">
        <f aca="false">G92</f>
        <v>11973.2</v>
      </c>
      <c r="H91" s="25"/>
    </row>
    <row r="92" customFormat="false" ht="12.75" hidden="false" customHeight="false" outlineLevel="0" collapsed="false">
      <c r="A92" s="13" t="s">
        <v>82</v>
      </c>
      <c r="B92" s="13" t="s">
        <v>52</v>
      </c>
      <c r="C92" s="13" t="s">
        <v>35</v>
      </c>
      <c r="D92" s="33" t="s">
        <v>88</v>
      </c>
      <c r="E92" s="24" t="n">
        <v>11973.2</v>
      </c>
      <c r="F92" s="24" t="n">
        <v>11973.2</v>
      </c>
      <c r="G92" s="24" t="n">
        <v>11973.2</v>
      </c>
      <c r="H92" s="25"/>
    </row>
    <row r="93" customFormat="false" ht="12.75" hidden="false" customHeight="false" outlineLevel="0" collapsed="false">
      <c r="A93" s="13" t="s">
        <v>82</v>
      </c>
      <c r="B93" s="13" t="s">
        <v>52</v>
      </c>
      <c r="C93" s="13"/>
      <c r="D93" s="23" t="s">
        <v>89</v>
      </c>
      <c r="E93" s="24" t="n">
        <v>1375.9</v>
      </c>
      <c r="F93" s="24" t="n">
        <v>1375.9</v>
      </c>
      <c r="G93" s="24" t="n">
        <v>1375.9</v>
      </c>
      <c r="H93" s="25"/>
    </row>
    <row r="94" customFormat="false" ht="12.75" hidden="false" customHeight="false" outlineLevel="0" collapsed="false">
      <c r="A94" s="13" t="s">
        <v>82</v>
      </c>
      <c r="B94" s="13" t="s">
        <v>52</v>
      </c>
      <c r="C94" s="13" t="s">
        <v>17</v>
      </c>
      <c r="D94" s="23" t="s">
        <v>90</v>
      </c>
      <c r="E94" s="24" t="n">
        <v>1375.9</v>
      </c>
      <c r="F94" s="24" t="n">
        <v>1375.9</v>
      </c>
      <c r="G94" s="24" t="n">
        <v>1375.9</v>
      </c>
      <c r="H94" s="25"/>
    </row>
    <row r="95" customFormat="false" ht="12.75" hidden="false" customHeight="false" outlineLevel="0" collapsed="false">
      <c r="A95" s="13" t="s">
        <v>82</v>
      </c>
      <c r="B95" s="13" t="s">
        <v>22</v>
      </c>
      <c r="C95" s="13"/>
      <c r="D95" s="33" t="s">
        <v>91</v>
      </c>
      <c r="E95" s="24" t="n">
        <f aca="false">E96</f>
        <v>1978.2</v>
      </c>
      <c r="F95" s="24" t="n">
        <f aca="false">F96</f>
        <v>1978.2</v>
      </c>
      <c r="G95" s="24" t="n">
        <f aca="false">G96</f>
        <v>1978.2</v>
      </c>
      <c r="H95" s="25"/>
    </row>
    <row r="96" customFormat="false" ht="12.75" hidden="false" customHeight="false" outlineLevel="0" collapsed="false">
      <c r="A96" s="13" t="s">
        <v>82</v>
      </c>
      <c r="B96" s="13" t="s">
        <v>22</v>
      </c>
      <c r="C96" s="13" t="s">
        <v>92</v>
      </c>
      <c r="D96" s="23" t="s">
        <v>93</v>
      </c>
      <c r="E96" s="24" t="n">
        <v>1978.2</v>
      </c>
      <c r="F96" s="24" t="n">
        <v>1978.2</v>
      </c>
      <c r="G96" s="24" t="n">
        <v>1978.2</v>
      </c>
      <c r="H96" s="25"/>
    </row>
    <row r="97" customFormat="false" ht="12.75" hidden="false" customHeight="false" outlineLevel="0" collapsed="false">
      <c r="A97" s="13" t="s">
        <v>82</v>
      </c>
      <c r="B97" s="13" t="s">
        <v>22</v>
      </c>
      <c r="C97" s="13"/>
      <c r="D97" s="23" t="s">
        <v>94</v>
      </c>
      <c r="E97" s="24" t="n">
        <f aca="false">E98</f>
        <v>3302.6</v>
      </c>
      <c r="F97" s="24" t="n">
        <f aca="false">F98</f>
        <v>3302.6</v>
      </c>
      <c r="G97" s="24" t="n">
        <f aca="false">G98</f>
        <v>3302.6</v>
      </c>
      <c r="H97" s="25"/>
    </row>
    <row r="98" customFormat="false" ht="12.75" hidden="false" customHeight="false" outlineLevel="0" collapsed="false">
      <c r="A98" s="13" t="s">
        <v>82</v>
      </c>
      <c r="B98" s="13" t="s">
        <v>22</v>
      </c>
      <c r="C98" s="13" t="s">
        <v>92</v>
      </c>
      <c r="D98" s="23" t="s">
        <v>93</v>
      </c>
      <c r="E98" s="24" t="n">
        <v>3302.6</v>
      </c>
      <c r="F98" s="24" t="n">
        <v>3302.6</v>
      </c>
      <c r="G98" s="24" t="n">
        <v>3302.6</v>
      </c>
      <c r="H98" s="25"/>
    </row>
  </sheetData>
  <mergeCells count="2">
    <mergeCell ref="A2:G2"/>
    <mergeCell ref="A3:G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Romkin</cp:lastModifiedBy>
  <cp:lastPrinted>2016-11-02T10:05:14Z</cp:lastPrinted>
  <dcterms:modified xsi:type="dcterms:W3CDTF">2016-11-02T14:14:21Z</dcterms:modified>
  <cp:revision>0</cp:revision>
  <dc:subject/>
  <dc:title/>
</cp:coreProperties>
</file>